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04"/>
          </rPr>
          <t xml:space="preserve">Смотрите паспорт двиг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1</xdr:row>
                <xdr:rowOff>12</xdr:rowOff>
              </xdr:from>
              <xdr:to>
                <xdr:col>3</xdr:col>
                <xdr:colOff>39</xdr:colOff>
                <xdr:row>2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04"/>
          </rPr>
          <t xml:space="preserve">Смотрите характеристику двигат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2</xdr:row>
                <xdr:rowOff>3</xdr:rowOff>
              </xdr:from>
              <xdr:to>
                <xdr:col>4</xdr:col>
                <xdr:colOff>76</xdr:colOff>
                <xdr:row>3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число оборотов входного вала на 1 оборот выходного. 
Например, если редуктор понижающий и имеет передаточное число 30:1, указывается число 3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5</xdr:row>
                <xdr:rowOff>12</xdr:rowOff>
              </xdr:from>
              <xdr:to>
                <xdr:col>4</xdr:col>
                <xdr:colOff>76</xdr:colOff>
                <xdr:row>8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  <charset val="204"/>
          </rPr>
          <t xml:space="preserve">Смотрите паспорт шестер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9</xdr:row>
                <xdr:rowOff>11</xdr:rowOff>
              </xdr:from>
              <xdr:to>
                <xdr:col>3</xdr:col>
                <xdr:colOff>80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Смотрите паспорт ремн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16</xdr:row>
                <xdr:rowOff>11</xdr:rowOff>
              </xdr:from>
              <xdr:to>
                <xdr:col>3</xdr:col>
                <xdr:colOff>61</xdr:colOff>
                <xdr:row>18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  <charset val="204"/>
          </rPr>
          <t xml:space="preserve">Смотрите паспорт вин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1</xdr:rowOff>
              </xdr:from>
              <xdr:to>
                <xdr:col>3</xdr:col>
                <xdr:colOff>90</xdr:colOff>
                <xdr:row>25</xdr:row>
                <xdr:rowOff>2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  <charset val="204"/>
          </rPr>
          <t xml:space="preserve">Именно диаметр, а не радиус!!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0</xdr:rowOff>
              </xdr:from>
              <xdr:to>
                <xdr:col>3</xdr:col>
                <xdr:colOff>90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8">
  <si>
    <t xml:space="preserve">Расчетные данные для полно- и микро-шаговых режимов</t>
  </si>
  <si>
    <t xml:space="preserve">Данные о двигателе:</t>
  </si>
  <si>
    <t xml:space="preserve">Полный шаг</t>
  </si>
  <si>
    <t xml:space="preserve">Полушаг</t>
  </si>
  <si>
    <t xml:space="preserve">1/4 шага</t>
  </si>
  <si>
    <t xml:space="preserve">1/8 шага</t>
  </si>
  <si>
    <t xml:space="preserve">1/16 шага</t>
  </si>
  <si>
    <t xml:space="preserve">Дискретность позиционирования град/шаг</t>
  </si>
  <si>
    <t xml:space="preserve">Максимальная скорость позиционирования шаг/сек</t>
  </si>
  <si>
    <t xml:space="preserve">Количество дискрет на оборот</t>
  </si>
  <si>
    <t xml:space="preserve">Данные для приводов</t>
  </si>
  <si>
    <t xml:space="preserve">Передаточное число редуктора</t>
  </si>
  <si>
    <t xml:space="preserve">Количество дискрет на оборот после редуктора</t>
  </si>
  <si>
    <t xml:space="preserve">Шестерня-рейка</t>
  </si>
  <si>
    <t xml:space="preserve">Модуль зуба</t>
  </si>
  <si>
    <t xml:space="preserve">Количество зубьев шестерни</t>
  </si>
  <si>
    <t xml:space="preserve">Максимальная скорость перемещения (метров в минуту)</t>
  </si>
  <si>
    <t xml:space="preserve">Дискретность позиционирования (мм на шаг)</t>
  </si>
  <si>
    <t xml:space="preserve">Установки step per mm(Шагов на мм) в программе MACH3</t>
  </si>
  <si>
    <t xml:space="preserve">Шкив-ремень</t>
  </si>
  <si>
    <t xml:space="preserve">Шаг зуба ремня (мм)</t>
  </si>
  <si>
    <t xml:space="preserve">Количество зубьев на шкиве</t>
  </si>
  <si>
    <t xml:space="preserve">Винт-гайка</t>
  </si>
  <si>
    <t xml:space="preserve">Шаг винта</t>
  </si>
  <si>
    <t xml:space="preserve">Дискретность перемещения (мм на шаг)</t>
  </si>
  <si>
    <t xml:space="preserve">Тросовый привод</t>
  </si>
  <si>
    <t xml:space="preserve">Диаметр барабана (мм)</t>
  </si>
  <si>
    <t xml:space="preserve">4я ось</t>
  </si>
  <si>
    <t xml:space="preserve">Диаметр заготовки (мм)</t>
  </si>
  <si>
    <t xml:space="preserve">Максимальная скорость вращения (об/сек)</t>
  </si>
  <si>
    <t xml:space="preserve">Дискретность позиционирования по поверхности (мм на шаг)</t>
  </si>
  <si>
    <t xml:space="preserve">Установки step per mm (шагов на мм) в программе MACH3*</t>
  </si>
  <si>
    <t xml:space="preserve">"Укладка" рисунка на цилиндр</t>
  </si>
  <si>
    <t xml:space="preserve">Высота рисунка (мм)</t>
  </si>
  <si>
    <t xml:space="preserve">Установки step per mm (шагов на мм) в программе MACH3</t>
  </si>
  <si>
    <t xml:space="preserve">ВНИМАНИЕ! В программе MACH дробная часть Step per mm</t>
  </si>
  <si>
    <t xml:space="preserve">отделяется от целой части точкой, а не запятой!!!!! </t>
  </si>
  <si>
    <t xml:space="preserve">* Установка Step per mm для 4-й оси условна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Black"/>
      <family val="2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1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1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3" style="0" width="15.56"/>
    <col collapsed="false" customWidth="true" hidden="false" outlineLevel="0" max="4" min="4" style="0" width="12.56"/>
    <col collapsed="false" customWidth="true" hidden="false" outlineLevel="0" max="7" min="5" style="0" width="14.28"/>
  </cols>
  <sheetData>
    <row r="1" customFormat="false" ht="15.75" hidden="false" customHeight="false" outlineLevel="0" collapsed="false">
      <c r="A1" s="1"/>
      <c r="C1" s="2" t="s">
        <v>0</v>
      </c>
      <c r="D1" s="3"/>
      <c r="E1" s="3"/>
      <c r="F1" s="3"/>
      <c r="G1" s="3"/>
    </row>
    <row r="2" customFormat="false" ht="19.5" hidden="false" customHeight="false" outlineLevel="0" collapsed="false">
      <c r="A2" s="4" t="s">
        <v>1</v>
      </c>
      <c r="B2" s="5"/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</row>
    <row r="3" customFormat="false" ht="12.75" hidden="false" customHeight="false" outlineLevel="0" collapsed="false">
      <c r="A3" s="7" t="s">
        <v>7</v>
      </c>
      <c r="B3" s="8" t="n">
        <v>1.8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7" t="s">
        <v>8</v>
      </c>
      <c r="B4" s="9" t="n">
        <v>1000</v>
      </c>
      <c r="C4" s="6"/>
      <c r="D4" s="6"/>
      <c r="E4" s="6"/>
      <c r="F4" s="6"/>
      <c r="G4" s="6"/>
    </row>
    <row r="5" customFormat="false" ht="12.75" hidden="false" customHeight="false" outlineLevel="0" collapsed="false">
      <c r="A5" s="10" t="s">
        <v>9</v>
      </c>
      <c r="B5" s="11"/>
      <c r="C5" s="12" t="n">
        <f aca="false">360/B3</f>
        <v>200</v>
      </c>
      <c r="D5" s="12" t="n">
        <f aca="false">C5*2</f>
        <v>400</v>
      </c>
      <c r="E5" s="12" t="n">
        <f aca="false">C5*4</f>
        <v>800</v>
      </c>
      <c r="F5" s="12" t="n">
        <f aca="false">C5*8</f>
        <v>1600</v>
      </c>
      <c r="G5" s="12" t="n">
        <f aca="false">C5*16</f>
        <v>3200</v>
      </c>
    </row>
    <row r="6" customFormat="false" ht="19.5" hidden="false" customHeight="false" outlineLevel="0" collapsed="false">
      <c r="A6" s="13" t="s">
        <v>10</v>
      </c>
      <c r="B6" s="14"/>
      <c r="C6" s="6"/>
      <c r="D6" s="6"/>
      <c r="E6" s="6"/>
      <c r="F6" s="6"/>
      <c r="G6" s="6"/>
    </row>
    <row r="7" s="17" customFormat="true" ht="12.75" hidden="false" customHeight="false" outlineLevel="0" collapsed="false">
      <c r="A7" s="15" t="s">
        <v>11</v>
      </c>
      <c r="B7" s="16" t="n">
        <v>1</v>
      </c>
      <c r="C7" s="6"/>
      <c r="D7" s="6"/>
      <c r="E7" s="6"/>
      <c r="F7" s="6"/>
      <c r="G7" s="6"/>
    </row>
    <row r="8" s="17" customFormat="true" ht="12.75" hidden="false" customHeight="false" outlineLevel="0" collapsed="false">
      <c r="A8" s="12" t="s">
        <v>12</v>
      </c>
      <c r="B8" s="18"/>
      <c r="C8" s="12" t="n">
        <f aca="false">C5*B7</f>
        <v>200</v>
      </c>
      <c r="D8" s="12" t="n">
        <f aca="false">C8*2</f>
        <v>400</v>
      </c>
      <c r="E8" s="12" t="n">
        <f aca="false">C8*4</f>
        <v>800</v>
      </c>
      <c r="F8" s="12" t="n">
        <f aca="false">C8*8</f>
        <v>1600</v>
      </c>
      <c r="G8" s="12" t="n">
        <f aca="false">C8*16</f>
        <v>3200</v>
      </c>
    </row>
    <row r="9" customFormat="false" ht="12.75" hidden="false" customHeight="false" outlineLevel="0" collapsed="false">
      <c r="A9" s="19"/>
      <c r="B9" s="20"/>
      <c r="C9" s="6"/>
      <c r="D9" s="6"/>
      <c r="E9" s="6"/>
      <c r="F9" s="6"/>
      <c r="G9" s="6"/>
    </row>
    <row r="10" customFormat="false" ht="15.75" hidden="false" customHeight="false" outlineLevel="0" collapsed="false">
      <c r="A10" s="21" t="s">
        <v>13</v>
      </c>
      <c r="B10" s="14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22" t="s">
        <v>14</v>
      </c>
      <c r="B11" s="9" t="n">
        <v>1.5</v>
      </c>
      <c r="C11" s="6"/>
      <c r="D11" s="6"/>
      <c r="E11" s="6"/>
      <c r="F11" s="6"/>
      <c r="G11" s="6"/>
    </row>
    <row r="12" customFormat="false" ht="12.75" hidden="false" customHeight="false" outlineLevel="0" collapsed="false">
      <c r="A12" s="22" t="s">
        <v>15</v>
      </c>
      <c r="B12" s="9" t="n">
        <v>18</v>
      </c>
      <c r="C12" s="6"/>
      <c r="D12" s="6"/>
      <c r="E12" s="6"/>
      <c r="F12" s="6"/>
      <c r="G12" s="6"/>
    </row>
    <row r="13" customFormat="false" ht="12.75" hidden="false" customHeight="false" outlineLevel="0" collapsed="false">
      <c r="A13" s="23" t="s">
        <v>16</v>
      </c>
      <c r="B13" s="24"/>
      <c r="C13" s="25" t="n">
        <f aca="false">C14*B4*60/1000</f>
        <v>25.4469004940773</v>
      </c>
      <c r="D13" s="6"/>
      <c r="E13" s="6"/>
      <c r="F13" s="6"/>
      <c r="G13" s="6"/>
    </row>
    <row r="14" customFormat="false" ht="12.75" hidden="false" customHeight="false" outlineLevel="0" collapsed="false">
      <c r="A14" s="23" t="s">
        <v>17</v>
      </c>
      <c r="B14" s="11"/>
      <c r="C14" s="26" t="n">
        <f aca="false">(PI()*B11*B12)/C8</f>
        <v>0.424115008234622</v>
      </c>
      <c r="D14" s="26" t="n">
        <f aca="false">0.5*C14</f>
        <v>0.212057504117311</v>
      </c>
      <c r="E14" s="26" t="n">
        <f aca="false">C14/4</f>
        <v>0.106028752058656</v>
      </c>
      <c r="F14" s="26" t="n">
        <f aca="false">C14/8</f>
        <v>0.0530143760293278</v>
      </c>
      <c r="G14" s="26" t="n">
        <f aca="false">C14/16</f>
        <v>0.0265071880146639</v>
      </c>
    </row>
    <row r="15" customFormat="false" ht="12.75" hidden="false" customHeight="false" outlineLevel="0" collapsed="false">
      <c r="A15" s="12" t="s">
        <v>18</v>
      </c>
      <c r="B15" s="11"/>
      <c r="C15" s="26" t="n">
        <f aca="false">1/C14</f>
        <v>2.35785100876882</v>
      </c>
      <c r="D15" s="26" t="n">
        <f aca="false">C15*2</f>
        <v>4.71570201753764</v>
      </c>
      <c r="E15" s="26" t="n">
        <f aca="false">C15*4</f>
        <v>9.43140403507528</v>
      </c>
      <c r="F15" s="26" t="n">
        <f aca="false">C15*8</f>
        <v>18.8628080701506</v>
      </c>
      <c r="G15" s="26" t="n">
        <f aca="false">C15*16</f>
        <v>37.7256161403011</v>
      </c>
    </row>
    <row r="16" customFormat="false" ht="12.75" hidden="false" customHeight="false" outlineLevel="0" collapsed="false">
      <c r="A16" s="27"/>
      <c r="B16" s="14"/>
      <c r="C16" s="6"/>
      <c r="D16" s="6"/>
      <c r="E16" s="6"/>
      <c r="F16" s="6"/>
      <c r="G16" s="6"/>
    </row>
    <row r="17" customFormat="false" ht="15.75" hidden="false" customHeight="false" outlineLevel="0" collapsed="false">
      <c r="A17" s="21" t="s">
        <v>19</v>
      </c>
      <c r="B17" s="14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28" t="s">
        <v>20</v>
      </c>
      <c r="B18" s="9" t="n">
        <v>3</v>
      </c>
      <c r="C18" s="6"/>
      <c r="D18" s="6"/>
      <c r="E18" s="6"/>
      <c r="F18" s="6"/>
      <c r="G18" s="6"/>
    </row>
    <row r="19" customFormat="false" ht="12.75" hidden="false" customHeight="false" outlineLevel="0" collapsed="false">
      <c r="A19" s="28" t="s">
        <v>21</v>
      </c>
      <c r="B19" s="9" t="n">
        <v>12</v>
      </c>
      <c r="C19" s="6"/>
      <c r="D19" s="6"/>
      <c r="E19" s="6"/>
      <c r="F19" s="6"/>
      <c r="G19" s="6"/>
    </row>
    <row r="20" customFormat="false" ht="12.75" hidden="false" customHeight="false" outlineLevel="0" collapsed="false">
      <c r="A20" s="29" t="s">
        <v>16</v>
      </c>
      <c r="B20" s="11"/>
      <c r="C20" s="25" t="n">
        <f aca="false">C21*B4*60/1000</f>
        <v>10.8</v>
      </c>
      <c r="D20" s="6"/>
      <c r="E20" s="6"/>
      <c r="F20" s="6"/>
      <c r="G20" s="6"/>
    </row>
    <row r="21" customFormat="false" ht="12.75" hidden="false" customHeight="false" outlineLevel="0" collapsed="false">
      <c r="A21" s="29" t="s">
        <v>17</v>
      </c>
      <c r="B21" s="11"/>
      <c r="C21" s="12" t="n">
        <f aca="false">(B18*B19)/C8</f>
        <v>0.18</v>
      </c>
      <c r="D21" s="12" t="n">
        <f aca="false">C21/2</f>
        <v>0.09</v>
      </c>
      <c r="E21" s="12" t="n">
        <f aca="false">C21/4</f>
        <v>0.045</v>
      </c>
      <c r="F21" s="12" t="n">
        <f aca="false">C21/8</f>
        <v>0.0225</v>
      </c>
      <c r="G21" s="12" t="n">
        <f aca="false">C21/16</f>
        <v>0.01125</v>
      </c>
    </row>
    <row r="22" customFormat="false" ht="12.75" hidden="false" customHeight="false" outlineLevel="0" collapsed="false">
      <c r="A22" s="12" t="s">
        <v>18</v>
      </c>
      <c r="B22" s="11"/>
      <c r="C22" s="26" t="n">
        <f aca="false">1/C21</f>
        <v>5.55555555555556</v>
      </c>
      <c r="D22" s="26" t="n">
        <f aca="false">C22*2</f>
        <v>11.1111111111111</v>
      </c>
      <c r="E22" s="26" t="n">
        <f aca="false">C22*4</f>
        <v>22.2222222222222</v>
      </c>
      <c r="F22" s="26" t="n">
        <f aca="false">C22*8</f>
        <v>44.4444444444444</v>
      </c>
      <c r="G22" s="26" t="n">
        <f aca="false">C22*19</f>
        <v>105.555555555556</v>
      </c>
    </row>
    <row r="23" customFormat="false" ht="12.75" hidden="false" customHeight="false" outlineLevel="0" collapsed="false">
      <c r="A23" s="30"/>
      <c r="B23" s="14"/>
      <c r="C23" s="6"/>
      <c r="D23" s="6"/>
      <c r="E23" s="6"/>
      <c r="F23" s="6"/>
      <c r="G23" s="6"/>
    </row>
    <row r="24" customFormat="false" ht="15.75" hidden="false" customHeight="false" outlineLevel="0" collapsed="false">
      <c r="A24" s="21" t="s">
        <v>22</v>
      </c>
      <c r="B24" s="14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28" t="s">
        <v>23</v>
      </c>
      <c r="B25" s="9" t="n">
        <v>3</v>
      </c>
      <c r="C25" s="6"/>
      <c r="D25" s="6"/>
      <c r="E25" s="6"/>
      <c r="F25" s="6"/>
      <c r="G25" s="6"/>
    </row>
    <row r="26" customFormat="false" ht="12.75" hidden="false" customHeight="false" outlineLevel="0" collapsed="false">
      <c r="A26" s="23" t="s">
        <v>16</v>
      </c>
      <c r="B26" s="11"/>
      <c r="C26" s="25" t="n">
        <f aca="false">C27*B4*60/1000</f>
        <v>0.9</v>
      </c>
      <c r="D26" s="6"/>
      <c r="E26" s="6"/>
      <c r="F26" s="6"/>
      <c r="G26" s="6"/>
    </row>
    <row r="27" customFormat="false" ht="12.75" hidden="false" customHeight="false" outlineLevel="0" collapsed="false">
      <c r="A27" s="23" t="s">
        <v>24</v>
      </c>
      <c r="B27" s="11"/>
      <c r="C27" s="12" t="n">
        <f aca="false">B25/C8</f>
        <v>0.015</v>
      </c>
      <c r="D27" s="12" t="n">
        <f aca="false">C27/2</f>
        <v>0.0075</v>
      </c>
      <c r="E27" s="12" t="n">
        <f aca="false">C27/4</f>
        <v>0.00375</v>
      </c>
      <c r="F27" s="12" t="n">
        <f aca="false">C27/8</f>
        <v>0.001875</v>
      </c>
      <c r="G27" s="12" t="n">
        <f aca="false">C27/16</f>
        <v>0.0009375</v>
      </c>
    </row>
    <row r="28" customFormat="false" ht="12.75" hidden="false" customHeight="false" outlineLevel="0" collapsed="false">
      <c r="A28" s="12" t="s">
        <v>18</v>
      </c>
      <c r="B28" s="11"/>
      <c r="C28" s="12" t="n">
        <f aca="false">1/C27</f>
        <v>66.6666666666667</v>
      </c>
      <c r="D28" s="12" t="n">
        <f aca="false">C28*2</f>
        <v>133.333333333333</v>
      </c>
      <c r="E28" s="12" t="n">
        <f aca="false">C28*4</f>
        <v>266.666666666667</v>
      </c>
      <c r="F28" s="12" t="n">
        <f aca="false">C28*8</f>
        <v>533.333333333333</v>
      </c>
      <c r="G28" s="12" t="n">
        <f aca="false">C28*16</f>
        <v>1066.66666666667</v>
      </c>
    </row>
    <row r="29" customFormat="false" ht="12.75" hidden="false" customHeight="false" outlineLevel="0" collapsed="false">
      <c r="A29" s="31"/>
      <c r="B29" s="32"/>
      <c r="C29" s="6"/>
      <c r="D29" s="6"/>
      <c r="E29" s="6"/>
      <c r="F29" s="6"/>
      <c r="G29" s="6"/>
    </row>
    <row r="30" customFormat="false" ht="15.75" hidden="false" customHeight="false" outlineLevel="0" collapsed="false">
      <c r="A30" s="33" t="s">
        <v>25</v>
      </c>
      <c r="B30" s="32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34" t="s">
        <v>26</v>
      </c>
      <c r="B31" s="35" t="n">
        <v>50</v>
      </c>
      <c r="C31" s="6"/>
      <c r="D31" s="6"/>
      <c r="E31" s="6"/>
      <c r="F31" s="6"/>
      <c r="G31" s="6"/>
    </row>
    <row r="32" customFormat="false" ht="12.75" hidden="false" customHeight="false" outlineLevel="0" collapsed="false">
      <c r="A32" s="36" t="s">
        <v>16</v>
      </c>
      <c r="B32" s="11"/>
      <c r="C32" s="25" t="n">
        <f aca="false">C33*B4*60/1000</f>
        <v>47.1238898038469</v>
      </c>
      <c r="D32" s="6"/>
      <c r="E32" s="6"/>
      <c r="F32" s="6"/>
      <c r="G32" s="6"/>
    </row>
    <row r="33" customFormat="false" ht="12.75" hidden="false" customHeight="false" outlineLevel="0" collapsed="false">
      <c r="A33" s="23" t="s">
        <v>24</v>
      </c>
      <c r="B33" s="11"/>
      <c r="C33" s="26" t="n">
        <f aca="false">(PI()*B31)/C8</f>
        <v>0.785398163397448</v>
      </c>
      <c r="D33" s="26" t="n">
        <f aca="false">C33/2</f>
        <v>0.392699081698724</v>
      </c>
      <c r="E33" s="26" t="n">
        <f aca="false">C33/4</f>
        <v>0.196349540849362</v>
      </c>
      <c r="F33" s="26" t="n">
        <f aca="false">C33/8</f>
        <v>0.098174770424681</v>
      </c>
      <c r="G33" s="26" t="n">
        <f aca="false">C33/16</f>
        <v>0.0490873852123405</v>
      </c>
    </row>
    <row r="34" customFormat="false" ht="12.75" hidden="false" customHeight="false" outlineLevel="0" collapsed="false">
      <c r="A34" s="12" t="s">
        <v>18</v>
      </c>
      <c r="B34" s="11"/>
      <c r="C34" s="26" t="n">
        <f aca="false">1/C33</f>
        <v>1.27323954473516</v>
      </c>
      <c r="D34" s="26" t="n">
        <f aca="false">C34*2</f>
        <v>2.54647908947033</v>
      </c>
      <c r="E34" s="26" t="n">
        <f aca="false">C34*4</f>
        <v>5.09295817894065</v>
      </c>
      <c r="F34" s="26" t="n">
        <f aca="false">C34*8</f>
        <v>10.1859163578813</v>
      </c>
      <c r="G34" s="26" t="n">
        <f aca="false">C34*16</f>
        <v>20.3718327157626</v>
      </c>
    </row>
    <row r="35" customFormat="false" ht="12.75" hidden="false" customHeight="false" outlineLevel="0" collapsed="false">
      <c r="A35" s="31"/>
      <c r="B35" s="32"/>
      <c r="C35" s="6"/>
      <c r="D35" s="6"/>
      <c r="E35" s="6"/>
      <c r="F35" s="6"/>
      <c r="G35" s="6"/>
    </row>
    <row r="36" customFormat="false" ht="15.75" hidden="false" customHeight="false" outlineLevel="0" collapsed="false">
      <c r="A36" s="37" t="s">
        <v>27</v>
      </c>
      <c r="B36" s="38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39" t="s">
        <v>28</v>
      </c>
      <c r="B37" s="40" t="n">
        <v>100</v>
      </c>
      <c r="C37" s="6"/>
      <c r="D37" s="6"/>
      <c r="E37" s="6"/>
      <c r="F37" s="6"/>
      <c r="G37" s="6"/>
    </row>
    <row r="38" customFormat="false" ht="12.75" hidden="false" customHeight="false" outlineLevel="0" collapsed="false">
      <c r="A38" s="12" t="s">
        <v>29</v>
      </c>
      <c r="B38" s="11"/>
      <c r="C38" s="25" t="n">
        <f aca="false">B4/C8</f>
        <v>5</v>
      </c>
      <c r="D38" s="12"/>
      <c r="E38" s="12"/>
      <c r="F38" s="12"/>
      <c r="G38" s="12"/>
    </row>
    <row r="39" customFormat="false" ht="12.75" hidden="false" customHeight="false" outlineLevel="0" collapsed="false">
      <c r="A39" s="12" t="s">
        <v>30</v>
      </c>
      <c r="B39" s="11"/>
      <c r="C39" s="26" t="n">
        <f aca="false">B37*PI()/C8</f>
        <v>1.5707963267949</v>
      </c>
      <c r="D39" s="26" t="n">
        <f aca="false">C39/2</f>
        <v>0.785398163397448</v>
      </c>
      <c r="E39" s="26" t="n">
        <f aca="false">C39/4</f>
        <v>0.392699081698724</v>
      </c>
      <c r="F39" s="26" t="n">
        <f aca="false">C39/8</f>
        <v>0.196349540849362</v>
      </c>
      <c r="G39" s="26" t="n">
        <f aca="false">C39/16</f>
        <v>0.098174770424681</v>
      </c>
    </row>
    <row r="40" customFormat="false" ht="12.75" hidden="false" customHeight="false" outlineLevel="0" collapsed="false">
      <c r="A40" s="12" t="s">
        <v>31</v>
      </c>
      <c r="B40" s="41"/>
      <c r="C40" s="26" t="n">
        <f aca="false">1/C39</f>
        <v>0.636619772367581</v>
      </c>
      <c r="D40" s="26" t="n">
        <f aca="false">C40*2</f>
        <v>1.27323954473516</v>
      </c>
      <c r="E40" s="26" t="n">
        <f aca="false">C40*4</f>
        <v>2.54647908947033</v>
      </c>
      <c r="F40" s="26" t="n">
        <f aca="false">C40*8</f>
        <v>5.09295817894065</v>
      </c>
      <c r="G40" s="26" t="n">
        <f aca="false">C40*16</f>
        <v>10.1859163578813</v>
      </c>
    </row>
    <row r="41" customFormat="false" ht="15" hidden="false" customHeight="false" outlineLevel="0" collapsed="false">
      <c r="A41" s="42" t="s">
        <v>32</v>
      </c>
      <c r="B41" s="41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12" t="s">
        <v>33</v>
      </c>
      <c r="B42" s="43" t="n">
        <v>400</v>
      </c>
      <c r="C42" s="6"/>
      <c r="D42" s="6"/>
      <c r="E42" s="6"/>
      <c r="F42" s="6"/>
      <c r="G42" s="6"/>
    </row>
    <row r="43" customFormat="false" ht="12.75" hidden="false" customHeight="false" outlineLevel="0" collapsed="false">
      <c r="A43" s="12" t="s">
        <v>34</v>
      </c>
      <c r="B43" s="41"/>
      <c r="C43" s="26" t="n">
        <f aca="false">C40/(B42/(B37*PI()))</f>
        <v>0.5</v>
      </c>
      <c r="D43" s="26" t="n">
        <f aca="false">C43*2</f>
        <v>1</v>
      </c>
      <c r="E43" s="26" t="n">
        <f aca="false">C43*4</f>
        <v>2</v>
      </c>
      <c r="F43" s="26" t="n">
        <f aca="false">C43*8</f>
        <v>4</v>
      </c>
      <c r="G43" s="26" t="n">
        <f aca="false">C43*16</f>
        <v>8</v>
      </c>
    </row>
    <row r="44" customFormat="false" ht="12.75" hidden="false" customHeight="false" outlineLevel="0" collapsed="false">
      <c r="A44" s="44" t="s">
        <v>35</v>
      </c>
      <c r="B44" s="1"/>
    </row>
    <row r="45" customFormat="false" ht="12.75" hidden="false" customHeight="false" outlineLevel="0" collapsed="false">
      <c r="A45" s="44" t="s">
        <v>36</v>
      </c>
      <c r="B45" s="1"/>
    </row>
    <row r="46" customFormat="false" ht="12.75" hidden="false" customHeight="false" outlineLevel="0" collapsed="false">
      <c r="A46" s="44" t="s">
        <v>37</v>
      </c>
      <c r="B46" s="1"/>
    </row>
  </sheetData>
  <sheetProtection sheet="true" password="cc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22:24Z</dcterms:created>
  <dc:creator>РОВД</dc:creator>
  <dc:description/>
  <dc:language>en-US</dc:language>
  <cp:lastModifiedBy>РОВД</cp:lastModifiedBy>
  <dcterms:modified xsi:type="dcterms:W3CDTF">2010-09-02T05:22:27Z</dcterms:modified>
  <cp:revision>0</cp:revision>
  <dc:subject/>
  <dc:title/>
</cp:coreProperties>
</file>